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67018978"/>
        <c:axId val="99965348"/>
      </c:barChart>
      <c:catAx>
        <c:axId val="6701897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65348"/>
        <c:crossesAt val="0"/>
        <c:auto val="1"/>
        <c:lblAlgn val="ctr"/>
        <c:lblOffset val="100"/>
        <c:noMultiLvlLbl val="0"/>
      </c:catAx>
      <c:valAx>
        <c:axId val="99965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18978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6581976"/>
        <c:axId val="54673358"/>
      </c:barChart>
      <c:catAx>
        <c:axId val="658197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73358"/>
        <c:crossesAt val="0"/>
        <c:auto val="1"/>
        <c:lblAlgn val="ctr"/>
        <c:lblOffset val="100"/>
        <c:noMultiLvlLbl val="0"/>
      </c:catAx>
      <c:valAx>
        <c:axId val="5467335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197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